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зодинами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, мсек</t>
  </si>
  <si>
    <t xml:space="preserve">V(t), м/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i val="true"/>
      <sz val="12"/>
      <color rgb="FF000000"/>
      <name val="Courier New Cyr"/>
      <family val="2"/>
    </font>
    <font>
      <b val="true"/>
      <sz val="12"/>
      <color rgb="FF000000"/>
      <name val="Courier New Cyr"/>
      <family val="2"/>
    </font>
    <font>
      <b val="true"/>
      <i val="true"/>
      <sz val="10.75"/>
      <color rgb="FF000000"/>
      <name val="Courier New Cyr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ourier New Cyr"/>
              </a:rPr>
              <a:t>Рис.9. Зависимость изменения давления в ДУ при отключении ВВ</a:t>
            </a:r>
          </a:p>
        </c:rich>
      </c:tx>
      <c:layout>
        <c:manualLayout>
          <c:xMode val="edge"/>
          <c:yMode val="edge"/>
          <c:x val="0.154689155055814"/>
          <c:y val="0.0152951973080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23881691518"/>
          <c:y val="0.0375650045885592"/>
          <c:w val="0.925894239387273"/>
          <c:h val="0.9624349954114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Газодинамика!$C$2:$AG$2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6.99</c:v>
                </c:pt>
                <c:pt idx="10">
                  <c:v>19.04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.97</c:v>
                </c:pt>
                <c:pt idx="30">
                  <c:v>60</c:v>
                </c:pt>
              </c:numCache>
            </c:numRef>
          </c:xVal>
          <c:yVal>
            <c:numRef>
              <c:f>Газодинамика!$C$3:$AG$3</c:f>
              <c:numCache>
                <c:formatCode>General</c:formatCode>
                <c:ptCount val="31"/>
                <c:pt idx="0">
                  <c:v>0.1</c:v>
                </c:pt>
                <c:pt idx="1">
                  <c:v>0.182488295554927</c:v>
                </c:pt>
                <c:pt idx="2">
                  <c:v>0.277569396008379</c:v>
                </c:pt>
                <c:pt idx="3">
                  <c:v>0.383122955971364</c:v>
                </c:pt>
                <c:pt idx="4">
                  <c:v>0.497779368299149</c:v>
                </c:pt>
                <c:pt idx="5">
                  <c:v>0.620563748478935</c:v>
                </c:pt>
                <c:pt idx="6">
                  <c:v>0.750738556912297</c:v>
                </c:pt>
                <c:pt idx="7">
                  <c:v>0.887721815489225</c:v>
                </c:pt>
                <c:pt idx="8">
                  <c:v>1.03103987151593</c:v>
                </c:pt>
                <c:pt idx="9">
                  <c:v>1.2</c:v>
                </c:pt>
                <c:pt idx="10">
                  <c:v>1.34</c:v>
                </c:pt>
                <c:pt idx="11">
                  <c:v>1.4</c:v>
                </c:pt>
                <c:pt idx="12">
                  <c:v>1.43</c:v>
                </c:pt>
                <c:pt idx="13">
                  <c:v>1.44</c:v>
                </c:pt>
                <c:pt idx="14">
                  <c:v>1.55</c:v>
                </c:pt>
                <c:pt idx="15">
                  <c:v>1.57</c:v>
                </c:pt>
                <c:pt idx="16">
                  <c:v>1.6</c:v>
                </c:pt>
                <c:pt idx="17">
                  <c:v>1.71</c:v>
                </c:pt>
                <c:pt idx="18">
                  <c:v>1.72</c:v>
                </c:pt>
                <c:pt idx="19">
                  <c:v>1.74</c:v>
                </c:pt>
                <c:pt idx="20">
                  <c:v>1.77</c:v>
                </c:pt>
                <c:pt idx="21">
                  <c:v>1.8</c:v>
                </c:pt>
                <c:pt idx="22">
                  <c:v>1.81</c:v>
                </c:pt>
                <c:pt idx="23">
                  <c:v>1.84</c:v>
                </c:pt>
                <c:pt idx="24">
                  <c:v>1.86</c:v>
                </c:pt>
                <c:pt idx="25">
                  <c:v>1.88</c:v>
                </c:pt>
                <c:pt idx="26">
                  <c:v>1.9</c:v>
                </c:pt>
                <c:pt idx="27">
                  <c:v>1.91</c:v>
                </c:pt>
                <c:pt idx="28">
                  <c:v>1.92</c:v>
                </c:pt>
                <c:pt idx="29">
                  <c:v>1.93</c:v>
                </c:pt>
                <c:pt idx="30">
                  <c:v>1.94</c:v>
                </c:pt>
              </c:numCache>
            </c:numRef>
          </c:yVal>
          <c:smooth val="1"/>
        </c:ser>
        <c:axId val="91839586"/>
        <c:axId val="73177288"/>
      </c:scatterChart>
      <c:valAx>
        <c:axId val="91839586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75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i="1" sz="1075" spc="-1" strike="noStrike">
                    <a:solidFill>
                      <a:srgbClr val="000000"/>
                    </a:solidFill>
                    <a:latin typeface="Courier New Cyr"/>
                  </a:rPr>
                  <a:t>t, мкс</a:t>
                </a:r>
              </a:p>
            </c:rich>
          </c:tx>
          <c:layout>
            <c:manualLayout>
              <c:xMode val="edge"/>
              <c:yMode val="edge"/>
              <c:x val="0.416035199217795"/>
              <c:y val="0.94083817681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73177288"/>
        <c:crossesAt val="0"/>
        <c:crossBetween val="midCat"/>
      </c:valAx>
      <c:valAx>
        <c:axId val="7317728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Courier New Cyr"/>
                  </a:rPr>
                  <a:t>P(t),МПа</a:t>
                </a:r>
              </a:p>
            </c:rich>
          </c:tx>
          <c:layout>
            <c:manualLayout>
              <c:xMode val="edge"/>
              <c:yMode val="edge"/>
              <c:x val="0.0187403242890899"/>
              <c:y val="0.238666258794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9183958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720</xdr:colOff>
      <xdr:row>35</xdr:row>
      <xdr:rowOff>163800</xdr:rowOff>
    </xdr:to>
    <xdr:graphicFrame>
      <xdr:nvGraphicFramePr>
        <xdr:cNvPr id="0" name="Chart 1"/>
        <xdr:cNvGraphicFramePr/>
      </xdr:nvGraphicFramePr>
      <xdr:xfrm>
        <a:off x="0" y="0"/>
        <a:ext cx="8836200" cy="58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078125" defaultRowHeight="12.9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0" width="10.63"/>
    <col collapsed="false" customWidth="true" hidden="false" outlineLevel="0" max="14" min="3" style="0" width="5.63"/>
  </cols>
  <sheetData>
    <row r="1" customFormat="false" ht="9.8" hidden="false" customHeight="true" outlineLevel="0" collapsed="false"/>
    <row r="2" customFormat="false" ht="13.4" hidden="false" customHeight="false" outlineLevel="0" collapsed="false">
      <c r="B2" s="1" t="s">
        <v>0</v>
      </c>
      <c r="C2" s="0" t="n">
        <v>0</v>
      </c>
      <c r="D2" s="0" t="n">
        <v>2</v>
      </c>
      <c r="E2" s="2" t="n">
        <v>4</v>
      </c>
      <c r="F2" s="3" t="n">
        <v>6</v>
      </c>
      <c r="G2" s="3" t="n">
        <v>8</v>
      </c>
      <c r="H2" s="3" t="n">
        <v>10</v>
      </c>
      <c r="I2" s="3" t="n">
        <v>12</v>
      </c>
      <c r="J2" s="3" t="n">
        <v>14</v>
      </c>
      <c r="K2" s="3" t="n">
        <v>16</v>
      </c>
      <c r="L2" s="3" t="n">
        <v>16.99</v>
      </c>
      <c r="M2" s="3" t="n">
        <v>19.04</v>
      </c>
      <c r="N2" s="3" t="n">
        <v>22</v>
      </c>
      <c r="O2" s="0" t="n">
        <v>24</v>
      </c>
      <c r="P2" s="0" t="n">
        <v>26</v>
      </c>
      <c r="Q2" s="0" t="n">
        <v>28</v>
      </c>
      <c r="R2" s="0" t="n">
        <v>30</v>
      </c>
      <c r="S2" s="0" t="n">
        <v>32</v>
      </c>
      <c r="T2" s="0" t="n">
        <v>34</v>
      </c>
      <c r="U2" s="0" t="n">
        <v>36</v>
      </c>
      <c r="V2" s="0" t="n">
        <v>38</v>
      </c>
      <c r="W2" s="0" t="n">
        <v>40</v>
      </c>
      <c r="X2" s="0" t="n">
        <v>42</v>
      </c>
      <c r="Y2" s="0" t="n">
        <v>44</v>
      </c>
      <c r="Z2" s="0" t="n">
        <v>46</v>
      </c>
      <c r="AA2" s="0" t="n">
        <v>48</v>
      </c>
      <c r="AB2" s="0" t="n">
        <v>50</v>
      </c>
      <c r="AC2" s="0" t="n">
        <v>52</v>
      </c>
      <c r="AD2" s="0" t="n">
        <v>54</v>
      </c>
      <c r="AE2" s="0" t="n">
        <v>56</v>
      </c>
      <c r="AF2" s="0" t="n">
        <v>58.97</v>
      </c>
      <c r="AG2" s="0" t="n">
        <v>60</v>
      </c>
    </row>
    <row r="3" customFormat="false" ht="13.4" hidden="false" customHeight="false" outlineLevel="0" collapsed="false">
      <c r="B3" s="4" t="s">
        <v>1</v>
      </c>
      <c r="C3" s="5" t="n">
        <f aca="false">((1+268.363*C2*10^(-3))^(1.4))*10^(-1)</f>
        <v>0.1</v>
      </c>
      <c r="D3" s="5" t="n">
        <f aca="false">((1+268.363*D2*10^(-3))^(1.4))*10^(-1)</f>
        <v>0.182488295554927</v>
      </c>
      <c r="E3" s="5" t="n">
        <f aca="false">((1+268.363*E2*10^(-3))^(1.4))*10^(-1)</f>
        <v>0.277569396008379</v>
      </c>
      <c r="F3" s="5" t="n">
        <f aca="false">((1+268.363*F2*10^(-3))^(1.4))*10^(-1)</f>
        <v>0.383122955971364</v>
      </c>
      <c r="G3" s="5" t="n">
        <f aca="false">((1+268.363*G2*10^(-3))^(1.4))*10^(-1)</f>
        <v>0.497779368299149</v>
      </c>
      <c r="H3" s="5" t="n">
        <f aca="false">((1+268.363*H2*10^(-3))^(1.4))*10^(-1)</f>
        <v>0.620563748478935</v>
      </c>
      <c r="I3" s="5" t="n">
        <f aca="false">((1+268.363*I2*10^(-3))^(1.4))*10^(-1)</f>
        <v>0.750738556912297</v>
      </c>
      <c r="J3" s="5" t="n">
        <f aca="false">((1+268.363*J2*10^(-3))^(1.4))*10^(-1)</f>
        <v>0.887721815489225</v>
      </c>
      <c r="K3" s="5" t="n">
        <f aca="false">((1+268.363*K2*10^(-3))^(1.4))*10^(-1)</f>
        <v>1.03103987151593</v>
      </c>
      <c r="L3" s="5" t="n">
        <v>1.2</v>
      </c>
      <c r="M3" s="5" t="n">
        <v>1.34</v>
      </c>
      <c r="N3" s="5" t="n">
        <v>1.4</v>
      </c>
      <c r="O3" s="5" t="n">
        <v>1.43</v>
      </c>
      <c r="P3" s="5" t="n">
        <v>1.44</v>
      </c>
      <c r="Q3" s="5" t="n">
        <v>1.55</v>
      </c>
      <c r="R3" s="5" t="n">
        <v>1.57</v>
      </c>
      <c r="S3" s="5" t="n">
        <v>1.6</v>
      </c>
      <c r="T3" s="5" t="n">
        <v>1.71</v>
      </c>
      <c r="U3" s="0" t="n">
        <v>1.72</v>
      </c>
      <c r="V3" s="0" t="n">
        <v>1.74</v>
      </c>
      <c r="W3" s="0" t="n">
        <v>1.77</v>
      </c>
      <c r="X3" s="0" t="n">
        <v>1.8</v>
      </c>
      <c r="Y3" s="0" t="n">
        <v>1.81</v>
      </c>
      <c r="Z3" s="0" t="n">
        <v>1.84</v>
      </c>
      <c r="AA3" s="0" t="n">
        <v>1.86</v>
      </c>
      <c r="AB3" s="0" t="n">
        <v>1.88</v>
      </c>
      <c r="AC3" s="0" t="n">
        <v>1.9</v>
      </c>
      <c r="AD3" s="0" t="n">
        <v>1.91</v>
      </c>
      <c r="AE3" s="0" t="n">
        <v>1.92</v>
      </c>
      <c r="AF3" s="0" t="n">
        <v>1.93</v>
      </c>
      <c r="AG3" s="0" t="n">
        <v>1.94</v>
      </c>
    </row>
    <row r="4" customFormat="false" ht="13.9" hidden="false" customHeight="false" outlineLevel="0" collapsed="false">
      <c r="B4" s="6"/>
      <c r="C4" s="7"/>
      <c r="D4" s="8"/>
      <c r="E4" s="8"/>
      <c r="F4" s="8"/>
      <c r="G4" s="8"/>
      <c r="H4" s="8"/>
      <c r="I4" s="8"/>
      <c r="J4" s="8"/>
      <c r="K4" s="8"/>
      <c r="L4" s="8"/>
    </row>
    <row r="5" customFormat="false" ht="12.9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  <c r="L5" s="9"/>
      <c r="M5" s="9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12:33:57Z</dcterms:created>
  <dc:creator>Голубев Иван Александрович</dc:creator>
  <dc:description/>
  <dc:language>en-US</dc:language>
  <cp:lastModifiedBy>Голубев Иван Александрович</cp:lastModifiedBy>
  <cp:lastPrinted>2000-02-04T07:39:28Z</cp:lastPrinted>
  <cp:revision>0</cp:revision>
  <dc:subject/>
  <dc:title/>
</cp:coreProperties>
</file>